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6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6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-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#,##0_);[RED]\(#,##0\)"/>
    <numFmt numFmtId="167" formatCode="0.00_);[RED]\(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true" hidden="false" outlineLevel="0" max="10" min="10" style="1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s="6" customFormat="tru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13.5" hidden="false" customHeight="true" outlineLevel="0" collapsed="false">
      <c r="A6" s="9" t="s">
        <v>4</v>
      </c>
      <c r="B6" s="10" t="s">
        <v>5</v>
      </c>
      <c r="C6" s="11"/>
      <c r="D6" s="11"/>
      <c r="E6" s="10" t="s">
        <v>6</v>
      </c>
      <c r="F6" s="11"/>
      <c r="G6" s="11"/>
      <c r="H6" s="10" t="s">
        <v>7</v>
      </c>
      <c r="I6" s="11"/>
      <c r="J6" s="11"/>
      <c r="K6" s="10" t="s">
        <v>8</v>
      </c>
      <c r="L6" s="11"/>
      <c r="M6" s="11"/>
      <c r="N6" s="10" t="s">
        <v>9</v>
      </c>
      <c r="O6" s="11"/>
      <c r="P6" s="11"/>
    </row>
    <row r="7" s="6" customFormat="true" ht="13.5" hidden="false" customHeight="true" outlineLevel="0" collapsed="false">
      <c r="A7" s="12"/>
      <c r="B7" s="13" t="s">
        <v>10</v>
      </c>
      <c r="C7" s="13" t="s">
        <v>11</v>
      </c>
      <c r="D7" s="13" t="s">
        <v>12</v>
      </c>
      <c r="E7" s="13" t="s">
        <v>10</v>
      </c>
      <c r="F7" s="13" t="s">
        <v>11</v>
      </c>
      <c r="G7" s="13" t="s">
        <v>12</v>
      </c>
      <c r="H7" s="13" t="s">
        <v>10</v>
      </c>
      <c r="I7" s="13" t="s">
        <v>11</v>
      </c>
      <c r="J7" s="13" t="s">
        <v>12</v>
      </c>
      <c r="K7" s="13" t="s">
        <v>10</v>
      </c>
      <c r="L7" s="13" t="s">
        <v>11</v>
      </c>
      <c r="M7" s="13" t="s">
        <v>12</v>
      </c>
      <c r="N7" s="13" t="s">
        <v>10</v>
      </c>
      <c r="O7" s="13" t="s">
        <v>11</v>
      </c>
      <c r="P7" s="13" t="s">
        <v>12</v>
      </c>
    </row>
    <row r="8" s="6" customFormat="true" ht="13.5" hidden="false" customHeight="true" outlineLevel="0" collapsed="false">
      <c r="B8" s="14" t="s">
        <v>13</v>
      </c>
      <c r="C8" s="14" t="s">
        <v>13</v>
      </c>
      <c r="D8" s="5"/>
      <c r="E8" s="14" t="s">
        <v>13</v>
      </c>
      <c r="F8" s="14" t="s">
        <v>13</v>
      </c>
      <c r="G8" s="5"/>
      <c r="H8" s="14" t="s">
        <v>13</v>
      </c>
      <c r="I8" s="14" t="s">
        <v>13</v>
      </c>
      <c r="J8" s="5"/>
      <c r="K8" s="14" t="s">
        <v>13</v>
      </c>
      <c r="L8" s="14" t="s">
        <v>13</v>
      </c>
      <c r="M8" s="5"/>
      <c r="N8" s="14" t="s">
        <v>13</v>
      </c>
      <c r="O8" s="14" t="s">
        <v>13</v>
      </c>
      <c r="P8" s="5"/>
    </row>
    <row r="9" customFormat="false" ht="13.5" hidden="false" customHeight="true" outlineLevel="0" collapsed="false">
      <c r="A9" s="15" t="s">
        <v>14</v>
      </c>
      <c r="B9" s="16" t="n">
        <v>174394436</v>
      </c>
      <c r="C9" s="16" t="n">
        <v>103859745</v>
      </c>
      <c r="D9" s="17" t="n">
        <v>1.67</v>
      </c>
      <c r="E9" s="16" t="n">
        <v>72874575</v>
      </c>
      <c r="F9" s="16" t="n">
        <v>45808491</v>
      </c>
      <c r="G9" s="17" t="n">
        <v>1.59</v>
      </c>
      <c r="H9" s="16" t="n">
        <v>53660083</v>
      </c>
      <c r="I9" s="16" t="n">
        <v>26953486</v>
      </c>
      <c r="J9" s="17" t="n">
        <v>1.99</v>
      </c>
      <c r="K9" s="16" t="n">
        <v>11246138</v>
      </c>
      <c r="L9" s="16" t="n">
        <v>7025302</v>
      </c>
      <c r="M9" s="17" t="n">
        <v>1.6</v>
      </c>
      <c r="N9" s="16" t="n">
        <v>36613640</v>
      </c>
      <c r="O9" s="16" t="n">
        <v>24072466</v>
      </c>
      <c r="P9" s="17" t="n">
        <v>1.52</v>
      </c>
    </row>
    <row r="10" customFormat="false" ht="13.5" hidden="false" customHeight="true" outlineLevel="0" collapsed="false">
      <c r="A10" s="18" t="s">
        <v>15</v>
      </c>
      <c r="B10" s="19" t="n">
        <v>11723463</v>
      </c>
      <c r="C10" s="19" t="n">
        <v>8743242</v>
      </c>
      <c r="D10" s="20" t="n">
        <v>1.34</v>
      </c>
      <c r="E10" s="19" t="n">
        <v>4645832</v>
      </c>
      <c r="F10" s="19" t="n">
        <v>4018654</v>
      </c>
      <c r="G10" s="20" t="n">
        <v>1.16</v>
      </c>
      <c r="H10" s="19" t="n">
        <v>3205649</v>
      </c>
      <c r="I10" s="19" t="n">
        <v>2458236</v>
      </c>
      <c r="J10" s="20" t="n">
        <v>1.3</v>
      </c>
      <c r="K10" s="19" t="n">
        <v>1223908</v>
      </c>
      <c r="L10" s="19" t="n">
        <v>637907</v>
      </c>
      <c r="M10" s="20" t="n">
        <v>1.92</v>
      </c>
      <c r="N10" s="19" t="n">
        <v>2648074</v>
      </c>
      <c r="O10" s="19" t="n">
        <v>1628445</v>
      </c>
      <c r="P10" s="20" t="n">
        <v>1.63</v>
      </c>
    </row>
    <row r="11" customFormat="false" ht="13.5" hidden="false" customHeight="true" outlineLevel="0" collapsed="false">
      <c r="A11" s="18" t="s">
        <v>16</v>
      </c>
      <c r="B11" s="19" t="n">
        <v>2459534</v>
      </c>
      <c r="C11" s="19" t="n">
        <v>2124506</v>
      </c>
      <c r="D11" s="20" t="n">
        <v>1.16</v>
      </c>
      <c r="E11" s="19" t="n">
        <v>1024809</v>
      </c>
      <c r="F11" s="19" t="n">
        <v>1018735</v>
      </c>
      <c r="G11" s="20" t="n">
        <v>1.01</v>
      </c>
      <c r="H11" s="19" t="n">
        <v>815549</v>
      </c>
      <c r="I11" s="19" t="n">
        <v>589679</v>
      </c>
      <c r="J11" s="20" t="n">
        <v>1.38</v>
      </c>
      <c r="K11" s="19" t="n">
        <v>173091</v>
      </c>
      <c r="L11" s="19" t="n">
        <v>137704</v>
      </c>
      <c r="M11" s="20" t="n">
        <v>1.26</v>
      </c>
      <c r="N11" s="19" t="n">
        <v>446085</v>
      </c>
      <c r="O11" s="19" t="n">
        <v>378388</v>
      </c>
      <c r="P11" s="20" t="n">
        <v>1.18</v>
      </c>
    </row>
    <row r="12" customFormat="false" ht="13.5" hidden="false" customHeight="true" outlineLevel="0" collapsed="false">
      <c r="A12" s="18" t="s">
        <v>17</v>
      </c>
      <c r="B12" s="19" t="n">
        <v>2816398</v>
      </c>
      <c r="C12" s="19" t="n">
        <v>2074030</v>
      </c>
      <c r="D12" s="20" t="n">
        <v>1.36</v>
      </c>
      <c r="E12" s="19" t="n">
        <v>1097455</v>
      </c>
      <c r="F12" s="19" t="n">
        <v>1041182</v>
      </c>
      <c r="G12" s="20" t="n">
        <v>1.05</v>
      </c>
      <c r="H12" s="19" t="n">
        <v>1060422</v>
      </c>
      <c r="I12" s="19" t="n">
        <v>584030</v>
      </c>
      <c r="J12" s="20" t="n">
        <v>1.82</v>
      </c>
      <c r="K12" s="19" t="n">
        <v>37790</v>
      </c>
      <c r="L12" s="19" t="n">
        <v>46892</v>
      </c>
      <c r="M12" s="20" t="n">
        <v>0.81</v>
      </c>
      <c r="N12" s="19" t="n">
        <v>620731</v>
      </c>
      <c r="O12" s="19" t="n">
        <v>401926</v>
      </c>
      <c r="P12" s="20" t="n">
        <v>1.54</v>
      </c>
    </row>
    <row r="13" customFormat="false" ht="13.5" hidden="false" customHeight="true" outlineLevel="0" collapsed="false">
      <c r="A13" s="18" t="s">
        <v>18</v>
      </c>
      <c r="B13" s="19" t="n">
        <v>2695715</v>
      </c>
      <c r="C13" s="19" t="n">
        <v>2226316</v>
      </c>
      <c r="D13" s="20" t="n">
        <v>1.2</v>
      </c>
      <c r="E13" s="19" t="n">
        <v>1045018</v>
      </c>
      <c r="F13" s="19" t="n">
        <v>972887</v>
      </c>
      <c r="G13" s="20" t="n">
        <v>1.07</v>
      </c>
      <c r="H13" s="19" t="n">
        <v>795506</v>
      </c>
      <c r="I13" s="19" t="n">
        <v>571627</v>
      </c>
      <c r="J13" s="20" t="n">
        <v>1.39</v>
      </c>
      <c r="K13" s="19" t="n">
        <v>254181</v>
      </c>
      <c r="L13" s="19" t="n">
        <v>232837</v>
      </c>
      <c r="M13" s="20" t="n">
        <v>1.09</v>
      </c>
      <c r="N13" s="19" t="n">
        <v>601010</v>
      </c>
      <c r="O13" s="19" t="n">
        <v>448965</v>
      </c>
      <c r="P13" s="20" t="n">
        <v>1.34</v>
      </c>
    </row>
    <row r="14" customFormat="false" ht="13.5" hidden="false" customHeight="true" outlineLevel="0" collapsed="false">
      <c r="A14" s="18" t="s">
        <v>19</v>
      </c>
      <c r="B14" s="19" t="n">
        <v>2504438</v>
      </c>
      <c r="C14" s="19" t="n">
        <v>1851206</v>
      </c>
      <c r="D14" s="20" t="n">
        <v>1.35</v>
      </c>
      <c r="E14" s="19" t="n">
        <v>1048745</v>
      </c>
      <c r="F14" s="19" t="n">
        <v>871416</v>
      </c>
      <c r="G14" s="20" t="n">
        <v>1.26</v>
      </c>
      <c r="H14" s="19" t="n">
        <v>784502</v>
      </c>
      <c r="I14" s="19" t="n">
        <v>515302</v>
      </c>
      <c r="J14" s="20" t="n">
        <v>1.52</v>
      </c>
      <c r="K14" s="19" t="n">
        <v>82823</v>
      </c>
      <c r="L14" s="19" t="n">
        <v>80858</v>
      </c>
      <c r="M14" s="20" t="n">
        <v>1.02</v>
      </c>
      <c r="N14" s="19" t="n">
        <v>588368</v>
      </c>
      <c r="O14" s="19" t="n">
        <v>383630</v>
      </c>
      <c r="P14" s="20" t="n">
        <v>1.53</v>
      </c>
    </row>
    <row r="15" customFormat="false" ht="13.5" hidden="false" customHeight="true" outlineLevel="0" collapsed="false">
      <c r="A15" s="18" t="s">
        <v>20</v>
      </c>
      <c r="B15" s="19" t="n">
        <v>2513338</v>
      </c>
      <c r="C15" s="19" t="n">
        <v>1746988</v>
      </c>
      <c r="D15" s="20" t="n">
        <v>1.44</v>
      </c>
      <c r="E15" s="19" t="n">
        <v>1083796</v>
      </c>
      <c r="F15" s="19" t="n">
        <v>859707</v>
      </c>
      <c r="G15" s="20" t="n">
        <v>1.26</v>
      </c>
      <c r="H15" s="19" t="n">
        <v>751160</v>
      </c>
      <c r="I15" s="19" t="n">
        <v>483177</v>
      </c>
      <c r="J15" s="20" t="n">
        <v>1.55</v>
      </c>
      <c r="K15" s="19" t="n">
        <v>65512</v>
      </c>
      <c r="L15" s="19" t="n">
        <v>59376</v>
      </c>
      <c r="M15" s="20" t="n">
        <v>1.1</v>
      </c>
      <c r="N15" s="19" t="n">
        <v>612870</v>
      </c>
      <c r="O15" s="19" t="n">
        <v>344728</v>
      </c>
      <c r="P15" s="20" t="n">
        <v>1.78</v>
      </c>
    </row>
    <row r="16" customFormat="false" ht="13.5" hidden="false" customHeight="true" outlineLevel="0" collapsed="false">
      <c r="A16" s="18" t="s">
        <v>21</v>
      </c>
      <c r="B16" s="19" t="n">
        <v>3402639</v>
      </c>
      <c r="C16" s="19" t="n">
        <v>2601158</v>
      </c>
      <c r="D16" s="20" t="n">
        <v>1.31</v>
      </c>
      <c r="E16" s="19" t="n">
        <v>1399208</v>
      </c>
      <c r="F16" s="19" t="n">
        <v>1272438</v>
      </c>
      <c r="G16" s="20" t="n">
        <v>1.1</v>
      </c>
      <c r="H16" s="19" t="n">
        <v>1237016</v>
      </c>
      <c r="I16" s="19" t="n">
        <v>747388</v>
      </c>
      <c r="J16" s="20" t="n">
        <v>1.66</v>
      </c>
      <c r="K16" s="19" t="n">
        <v>10016</v>
      </c>
      <c r="L16" s="19" t="n">
        <v>10076</v>
      </c>
      <c r="M16" s="20" t="n">
        <v>0.99</v>
      </c>
      <c r="N16" s="19" t="n">
        <v>756399</v>
      </c>
      <c r="O16" s="19" t="n">
        <v>571256</v>
      </c>
      <c r="P16" s="20" t="n">
        <v>1.32</v>
      </c>
    </row>
    <row r="17" customFormat="false" ht="13.5" hidden="false" customHeight="true" outlineLevel="0" collapsed="false">
      <c r="A17" s="18" t="s">
        <v>22</v>
      </c>
      <c r="B17" s="19" t="n">
        <v>2923337</v>
      </c>
      <c r="C17" s="19" t="n">
        <v>2108705</v>
      </c>
      <c r="D17" s="20" t="n">
        <v>1.39</v>
      </c>
      <c r="E17" s="19" t="n">
        <v>1144343</v>
      </c>
      <c r="F17" s="19" t="n">
        <v>1016044</v>
      </c>
      <c r="G17" s="20" t="n">
        <v>1.13</v>
      </c>
      <c r="H17" s="19" t="n">
        <v>1136770</v>
      </c>
      <c r="I17" s="19" t="n">
        <v>569054</v>
      </c>
      <c r="J17" s="20" t="n">
        <v>2</v>
      </c>
      <c r="K17" s="19" t="s">
        <v>23</v>
      </c>
      <c r="L17" s="19" t="s">
        <v>23</v>
      </c>
      <c r="M17" s="20" t="s">
        <v>23</v>
      </c>
      <c r="N17" s="19" t="n">
        <v>642224</v>
      </c>
      <c r="O17" s="19" t="n">
        <v>523607</v>
      </c>
      <c r="P17" s="20" t="n">
        <v>1.23</v>
      </c>
    </row>
    <row r="18" customFormat="false" ht="13.5" hidden="false" customHeight="true" outlineLevel="0" collapsed="false">
      <c r="A18" s="18" t="s">
        <v>24</v>
      </c>
      <c r="B18" s="19" t="n">
        <v>2284510</v>
      </c>
      <c r="C18" s="19" t="n">
        <v>1628743</v>
      </c>
      <c r="D18" s="20" t="n">
        <v>1.4</v>
      </c>
      <c r="E18" s="19" t="n">
        <v>1061710</v>
      </c>
      <c r="F18" s="19" t="n">
        <v>799160</v>
      </c>
      <c r="G18" s="20" t="n">
        <v>1.33</v>
      </c>
      <c r="H18" s="19" t="n">
        <v>703956</v>
      </c>
      <c r="I18" s="19" t="n">
        <v>460344</v>
      </c>
      <c r="J18" s="20" t="n">
        <v>1.53</v>
      </c>
      <c r="K18" s="19" t="n">
        <v>12439</v>
      </c>
      <c r="L18" s="19" t="n">
        <v>6702</v>
      </c>
      <c r="M18" s="20" t="n">
        <v>1.86</v>
      </c>
      <c r="N18" s="19" t="n">
        <v>506405</v>
      </c>
      <c r="O18" s="19" t="n">
        <v>362537</v>
      </c>
      <c r="P18" s="20" t="n">
        <v>1.4</v>
      </c>
    </row>
    <row r="19" customFormat="false" ht="13.5" hidden="false" customHeight="true" outlineLevel="0" collapsed="false">
      <c r="A19" s="18" t="s">
        <v>25</v>
      </c>
      <c r="B19" s="19" t="n">
        <v>2701957</v>
      </c>
      <c r="C19" s="19" t="n">
        <v>1732978</v>
      </c>
      <c r="D19" s="20" t="n">
        <v>1.56</v>
      </c>
      <c r="E19" s="19" t="n">
        <v>1050217</v>
      </c>
      <c r="F19" s="19" t="n">
        <v>733356</v>
      </c>
      <c r="G19" s="20" t="n">
        <v>1.43</v>
      </c>
      <c r="H19" s="19" t="n">
        <v>833313</v>
      </c>
      <c r="I19" s="19" t="n">
        <v>449574</v>
      </c>
      <c r="J19" s="20" t="n">
        <v>1.85</v>
      </c>
      <c r="K19" s="19" t="n">
        <v>199481</v>
      </c>
      <c r="L19" s="19" t="n">
        <v>156133</v>
      </c>
      <c r="M19" s="20" t="n">
        <v>1.28</v>
      </c>
      <c r="N19" s="19" t="n">
        <v>618946</v>
      </c>
      <c r="O19" s="19" t="n">
        <v>393915</v>
      </c>
      <c r="P19" s="20" t="n">
        <v>1.57</v>
      </c>
    </row>
    <row r="20" customFormat="false" ht="13.5" hidden="false" customHeight="true" outlineLevel="0" collapsed="false">
      <c r="A20" s="18" t="s">
        <v>26</v>
      </c>
      <c r="B20" s="19" t="n">
        <v>4631951</v>
      </c>
      <c r="C20" s="19" t="n">
        <v>2571637</v>
      </c>
      <c r="D20" s="20" t="n">
        <v>1.8</v>
      </c>
      <c r="E20" s="19" t="n">
        <v>1798872</v>
      </c>
      <c r="F20" s="19" t="n">
        <v>1060254</v>
      </c>
      <c r="G20" s="20" t="n">
        <v>1.7</v>
      </c>
      <c r="H20" s="19" t="n">
        <v>1658674</v>
      </c>
      <c r="I20" s="19" t="n">
        <v>644436</v>
      </c>
      <c r="J20" s="20" t="n">
        <v>2.57</v>
      </c>
      <c r="K20" s="19" t="n">
        <v>261742</v>
      </c>
      <c r="L20" s="19" t="n">
        <v>210280</v>
      </c>
      <c r="M20" s="20" t="n">
        <v>1.24</v>
      </c>
      <c r="N20" s="19" t="n">
        <v>912663</v>
      </c>
      <c r="O20" s="19" t="n">
        <v>656667</v>
      </c>
      <c r="P20" s="20" t="n">
        <v>1.39</v>
      </c>
    </row>
    <row r="21" customFormat="false" ht="13.5" hidden="false" customHeight="true" outlineLevel="0" collapsed="false">
      <c r="A21" s="18" t="s">
        <v>27</v>
      </c>
      <c r="B21" s="19" t="n">
        <v>4687812</v>
      </c>
      <c r="C21" s="19" t="n">
        <v>2376270</v>
      </c>
      <c r="D21" s="20" t="n">
        <v>1.97</v>
      </c>
      <c r="E21" s="19" t="n">
        <v>1768552</v>
      </c>
      <c r="F21" s="19" t="n">
        <v>1039295</v>
      </c>
      <c r="G21" s="20" t="n">
        <v>1.7</v>
      </c>
      <c r="H21" s="19" t="n">
        <v>1804623</v>
      </c>
      <c r="I21" s="19" t="n">
        <v>604653</v>
      </c>
      <c r="J21" s="20" t="n">
        <v>2.98</v>
      </c>
      <c r="K21" s="19" t="n">
        <v>194277</v>
      </c>
      <c r="L21" s="19" t="n">
        <v>125413</v>
      </c>
      <c r="M21" s="20" t="n">
        <v>1.55</v>
      </c>
      <c r="N21" s="19" t="n">
        <v>920360</v>
      </c>
      <c r="O21" s="19" t="n">
        <v>606909</v>
      </c>
      <c r="P21" s="20" t="n">
        <v>1.52</v>
      </c>
    </row>
    <row r="22" customFormat="false" ht="13.5" hidden="false" customHeight="true" outlineLevel="0" collapsed="false">
      <c r="A22" s="18" t="s">
        <v>28</v>
      </c>
      <c r="B22" s="19" t="n">
        <v>17808843</v>
      </c>
      <c r="C22" s="19" t="n">
        <v>7544420</v>
      </c>
      <c r="D22" s="20" t="n">
        <v>2.36</v>
      </c>
      <c r="E22" s="19" t="n">
        <v>9705900</v>
      </c>
      <c r="F22" s="19" t="n">
        <v>3099052</v>
      </c>
      <c r="G22" s="20" t="n">
        <v>2.91</v>
      </c>
      <c r="H22" s="19" t="n">
        <v>5270746</v>
      </c>
      <c r="I22" s="19" t="n">
        <v>1807966</v>
      </c>
      <c r="J22" s="20" t="n">
        <v>2.92</v>
      </c>
      <c r="K22" s="19" t="s">
        <v>23</v>
      </c>
      <c r="L22" s="19" t="s">
        <v>23</v>
      </c>
      <c r="M22" s="20" t="s">
        <v>23</v>
      </c>
      <c r="N22" s="19" t="n">
        <v>2832197</v>
      </c>
      <c r="O22" s="19" t="n">
        <v>2637402</v>
      </c>
      <c r="P22" s="20" t="n">
        <v>1.07</v>
      </c>
    </row>
    <row r="23" customFormat="false" ht="13.5" hidden="false" customHeight="true" outlineLevel="0" collapsed="false">
      <c r="A23" s="18" t="s">
        <v>29</v>
      </c>
      <c r="B23" s="19" t="n">
        <v>7700581</v>
      </c>
      <c r="C23" s="19" t="n">
        <v>3744396</v>
      </c>
      <c r="D23" s="20" t="n">
        <v>2.06</v>
      </c>
      <c r="E23" s="19" t="n">
        <v>3051849</v>
      </c>
      <c r="F23" s="19" t="n">
        <v>1397342</v>
      </c>
      <c r="G23" s="20" t="n">
        <v>2.18</v>
      </c>
      <c r="H23" s="19" t="n">
        <v>2349498</v>
      </c>
      <c r="I23" s="19" t="n">
        <v>823591</v>
      </c>
      <c r="J23" s="20" t="n">
        <v>2.85</v>
      </c>
      <c r="K23" s="19" t="n">
        <v>1025939</v>
      </c>
      <c r="L23" s="19" t="n">
        <v>657030</v>
      </c>
      <c r="M23" s="20" t="n">
        <v>1.56</v>
      </c>
      <c r="N23" s="19" t="n">
        <v>1273295</v>
      </c>
      <c r="O23" s="19" t="n">
        <v>866433</v>
      </c>
      <c r="P23" s="20" t="n">
        <v>1.47</v>
      </c>
    </row>
    <row r="24" customFormat="false" ht="13.5" hidden="false" customHeight="true" outlineLevel="0" collapsed="false">
      <c r="A24" s="18" t="s">
        <v>30</v>
      </c>
      <c r="B24" s="19" t="n">
        <v>5178451</v>
      </c>
      <c r="C24" s="19" t="n">
        <v>3139432</v>
      </c>
      <c r="D24" s="20" t="n">
        <v>1.65</v>
      </c>
      <c r="E24" s="19" t="n">
        <v>2385578</v>
      </c>
      <c r="F24" s="19" t="n">
        <v>1502045</v>
      </c>
      <c r="G24" s="20" t="n">
        <v>1.59</v>
      </c>
      <c r="H24" s="19" t="n">
        <v>1697933</v>
      </c>
      <c r="I24" s="19" t="n">
        <v>892387</v>
      </c>
      <c r="J24" s="20" t="n">
        <v>1.9</v>
      </c>
      <c r="K24" s="19" t="n">
        <v>126947</v>
      </c>
      <c r="L24" s="19" t="n">
        <v>98702</v>
      </c>
      <c r="M24" s="20" t="n">
        <v>1.29</v>
      </c>
      <c r="N24" s="19" t="n">
        <v>967993</v>
      </c>
      <c r="O24" s="19" t="n">
        <v>646298</v>
      </c>
      <c r="P24" s="20" t="n">
        <v>1.5</v>
      </c>
    </row>
    <row r="25" customFormat="false" ht="13.5" hidden="false" customHeight="true" outlineLevel="0" collapsed="false">
      <c r="A25" s="18" t="s">
        <v>31</v>
      </c>
      <c r="B25" s="19" t="n">
        <v>1775700</v>
      </c>
      <c r="C25" s="19" t="n">
        <v>1081945</v>
      </c>
      <c r="D25" s="20" t="n">
        <v>1.64</v>
      </c>
      <c r="E25" s="19" t="n">
        <v>845117</v>
      </c>
      <c r="F25" s="19" t="n">
        <v>521396</v>
      </c>
      <c r="G25" s="20" t="n">
        <v>1.62</v>
      </c>
      <c r="H25" s="19" t="n">
        <v>614367</v>
      </c>
      <c r="I25" s="19" t="n">
        <v>302663</v>
      </c>
      <c r="J25" s="20" t="n">
        <v>2.03</v>
      </c>
      <c r="K25" s="19" t="n">
        <v>1810</v>
      </c>
      <c r="L25" s="19" t="n">
        <v>2052</v>
      </c>
      <c r="M25" s="20" t="n">
        <v>0.88</v>
      </c>
      <c r="N25" s="19" t="n">
        <v>314406</v>
      </c>
      <c r="O25" s="19" t="n">
        <v>255834</v>
      </c>
      <c r="P25" s="20" t="n">
        <v>1.23</v>
      </c>
    </row>
    <row r="26" customFormat="false" ht="13.5" hidden="false" customHeight="true" outlineLevel="0" collapsed="false">
      <c r="A26" s="18" t="s">
        <v>32</v>
      </c>
      <c r="B26" s="19" t="n">
        <v>2173657</v>
      </c>
      <c r="C26" s="19" t="n">
        <v>1042377</v>
      </c>
      <c r="D26" s="20" t="n">
        <v>2.09</v>
      </c>
      <c r="E26" s="19" t="n">
        <v>901264</v>
      </c>
      <c r="F26" s="19" t="n">
        <v>521009</v>
      </c>
      <c r="G26" s="20" t="n">
        <v>1.73</v>
      </c>
      <c r="H26" s="19" t="n">
        <v>705455</v>
      </c>
      <c r="I26" s="19" t="n">
        <v>203361</v>
      </c>
      <c r="J26" s="20" t="n">
        <v>2.33</v>
      </c>
      <c r="K26" s="19" t="n">
        <v>192986</v>
      </c>
      <c r="L26" s="19" t="n">
        <v>80360</v>
      </c>
      <c r="M26" s="20" t="n">
        <v>2.4</v>
      </c>
      <c r="N26" s="19" t="n">
        <v>373952</v>
      </c>
      <c r="O26" s="19" t="n">
        <v>237647</v>
      </c>
      <c r="P26" s="20" t="n">
        <v>1.57</v>
      </c>
    </row>
    <row r="27" customFormat="false" ht="13.5" hidden="false" customHeight="true" outlineLevel="0" collapsed="false">
      <c r="A27" s="18" t="s">
        <v>33</v>
      </c>
      <c r="B27" s="19" t="n">
        <v>1448741</v>
      </c>
      <c r="C27" s="19" t="n">
        <v>869111</v>
      </c>
      <c r="D27" s="20" t="n">
        <v>1.67</v>
      </c>
      <c r="E27" s="19" t="n">
        <v>639072</v>
      </c>
      <c r="F27" s="19" t="n">
        <v>418831</v>
      </c>
      <c r="G27" s="20" t="n">
        <v>1.53</v>
      </c>
      <c r="H27" s="19" t="n">
        <v>452132</v>
      </c>
      <c r="I27" s="19" t="n">
        <v>248239</v>
      </c>
      <c r="J27" s="20" t="n">
        <v>1.82</v>
      </c>
      <c r="K27" s="19" t="s">
        <v>23</v>
      </c>
      <c r="L27" s="19" t="s">
        <v>23</v>
      </c>
      <c r="M27" s="20" t="s">
        <v>23</v>
      </c>
      <c r="N27" s="19" t="n">
        <v>357537</v>
      </c>
      <c r="O27" s="19" t="n">
        <v>202041</v>
      </c>
      <c r="P27" s="20" t="n">
        <v>1.77</v>
      </c>
    </row>
    <row r="28" customFormat="false" ht="13.5" hidden="false" customHeight="true" outlineLevel="0" collapsed="false">
      <c r="A28" s="18" t="s">
        <v>34</v>
      </c>
      <c r="B28" s="19" t="n">
        <v>1216775</v>
      </c>
      <c r="C28" s="19" t="n">
        <v>932411</v>
      </c>
      <c r="D28" s="20" t="n">
        <v>1.3</v>
      </c>
      <c r="E28" s="19" t="n">
        <v>492595</v>
      </c>
      <c r="F28" s="19" t="n">
        <v>421001</v>
      </c>
      <c r="G28" s="20" t="n">
        <v>1.17</v>
      </c>
      <c r="H28" s="19" t="n">
        <v>389295</v>
      </c>
      <c r="I28" s="19" t="n">
        <v>243033</v>
      </c>
      <c r="J28" s="20" t="n">
        <v>1.6</v>
      </c>
      <c r="K28" s="19" t="n">
        <v>45849</v>
      </c>
      <c r="L28" s="19" t="n">
        <v>45766</v>
      </c>
      <c r="M28" s="20" t="n">
        <v>1</v>
      </c>
      <c r="N28" s="19" t="n">
        <v>289036</v>
      </c>
      <c r="O28" s="19" t="n">
        <v>222611</v>
      </c>
      <c r="P28" s="20" t="n">
        <v>1.3</v>
      </c>
    </row>
    <row r="29" customFormat="false" ht="13.5" hidden="false" customHeight="true" outlineLevel="0" collapsed="false">
      <c r="A29" s="18" t="s">
        <v>35</v>
      </c>
      <c r="B29" s="19" t="n">
        <v>4379119</v>
      </c>
      <c r="C29" s="19" t="n">
        <v>2270186</v>
      </c>
      <c r="D29" s="20" t="n">
        <v>1.93</v>
      </c>
      <c r="E29" s="19" t="n">
        <v>1677154</v>
      </c>
      <c r="F29" s="19" t="n">
        <v>1029421</v>
      </c>
      <c r="G29" s="20" t="n">
        <v>1.63</v>
      </c>
      <c r="H29" s="19" t="n">
        <v>1894018</v>
      </c>
      <c r="I29" s="19" t="n">
        <v>655443</v>
      </c>
      <c r="J29" s="20" t="n">
        <v>2.89</v>
      </c>
      <c r="K29" s="19" t="n">
        <v>50752</v>
      </c>
      <c r="L29" s="19" t="n">
        <v>22233</v>
      </c>
      <c r="M29" s="20" t="n">
        <v>2.28</v>
      </c>
      <c r="N29" s="19" t="n">
        <v>757195</v>
      </c>
      <c r="O29" s="19" t="n">
        <v>563089</v>
      </c>
      <c r="P29" s="20" t="n">
        <v>1.34</v>
      </c>
    </row>
    <row r="30" customFormat="false" ht="13.5" hidden="false" customHeight="true" outlineLevel="0" collapsed="false">
      <c r="A30" s="18" t="s">
        <v>36</v>
      </c>
      <c r="B30" s="19" t="n">
        <v>2839880</v>
      </c>
      <c r="C30" s="19" t="n">
        <v>1840532</v>
      </c>
      <c r="D30" s="20" t="n">
        <v>1.54</v>
      </c>
      <c r="E30" s="19" t="n">
        <v>1146361</v>
      </c>
      <c r="F30" s="19" t="n">
        <v>819682</v>
      </c>
      <c r="G30" s="20" t="n">
        <v>1.4</v>
      </c>
      <c r="H30" s="19" t="n">
        <v>1094566</v>
      </c>
      <c r="I30" s="19" t="n">
        <v>519719</v>
      </c>
      <c r="J30" s="20" t="n">
        <v>2.11</v>
      </c>
      <c r="K30" s="19" t="n">
        <v>63653</v>
      </c>
      <c r="L30" s="19" t="n">
        <v>46070</v>
      </c>
      <c r="M30" s="20" t="n">
        <v>1.38</v>
      </c>
      <c r="N30" s="19" t="n">
        <v>535300</v>
      </c>
      <c r="O30" s="19" t="n">
        <v>455061</v>
      </c>
      <c r="P30" s="20" t="n">
        <v>1.18</v>
      </c>
    </row>
    <row r="31" customFormat="false" ht="13.5" hidden="false" customHeight="true" outlineLevel="0" collapsed="false">
      <c r="A31" s="18" t="s">
        <v>37</v>
      </c>
      <c r="B31" s="19" t="n">
        <v>5053365</v>
      </c>
      <c r="C31" s="19" t="n">
        <v>2751205</v>
      </c>
      <c r="D31" s="20" t="n">
        <v>1.83</v>
      </c>
      <c r="E31" s="19" t="n">
        <v>1782479</v>
      </c>
      <c r="F31" s="19" t="n">
        <v>1202394</v>
      </c>
      <c r="G31" s="20" t="n">
        <v>1.48</v>
      </c>
      <c r="H31" s="19" t="n">
        <v>1651084</v>
      </c>
      <c r="I31" s="19" t="n">
        <v>749495</v>
      </c>
      <c r="J31" s="20" t="n">
        <v>2.2</v>
      </c>
      <c r="K31" s="19" t="n">
        <v>414522</v>
      </c>
      <c r="L31" s="19" t="n">
        <v>157654</v>
      </c>
      <c r="M31" s="20" t="n">
        <v>2.63</v>
      </c>
      <c r="N31" s="19" t="n">
        <v>1205280</v>
      </c>
      <c r="O31" s="19" t="n">
        <v>641662</v>
      </c>
      <c r="P31" s="20" t="n">
        <v>1.88</v>
      </c>
    </row>
    <row r="32" customFormat="false" ht="13.5" hidden="false" customHeight="true" outlineLevel="0" collapsed="false">
      <c r="A32" s="18" t="s">
        <v>38</v>
      </c>
      <c r="B32" s="19" t="n">
        <v>8252335</v>
      </c>
      <c r="C32" s="19" t="n">
        <v>4239002</v>
      </c>
      <c r="D32" s="20" t="n">
        <v>1.95</v>
      </c>
      <c r="E32" s="19" t="n">
        <v>4182716</v>
      </c>
      <c r="F32" s="19" t="n">
        <v>1653511</v>
      </c>
      <c r="G32" s="20" t="n">
        <v>2.53</v>
      </c>
      <c r="H32" s="19" t="n">
        <v>2000224</v>
      </c>
      <c r="I32" s="19" t="n">
        <v>1012705</v>
      </c>
      <c r="J32" s="20" t="n">
        <v>1.98</v>
      </c>
      <c r="K32" s="19" t="n">
        <v>724924</v>
      </c>
      <c r="L32" s="19" t="n">
        <v>494833</v>
      </c>
      <c r="M32" s="20" t="n">
        <v>1.46</v>
      </c>
      <c r="N32" s="19" t="n">
        <v>1344471</v>
      </c>
      <c r="O32" s="19" t="n">
        <v>1077953</v>
      </c>
      <c r="P32" s="20" t="n">
        <v>1.25</v>
      </c>
    </row>
    <row r="33" customFormat="false" ht="13.5" hidden="false" customHeight="true" outlineLevel="0" collapsed="false">
      <c r="A33" s="18" t="s">
        <v>39</v>
      </c>
      <c r="B33" s="19" t="n">
        <v>2610458</v>
      </c>
      <c r="C33" s="19" t="n">
        <v>1491872</v>
      </c>
      <c r="D33" s="20" t="n">
        <v>1.75</v>
      </c>
      <c r="E33" s="19" t="n">
        <v>1146975</v>
      </c>
      <c r="F33" s="19" t="n">
        <v>673300</v>
      </c>
      <c r="G33" s="20" t="n">
        <v>1.7</v>
      </c>
      <c r="H33" s="19" t="n">
        <v>871580</v>
      </c>
      <c r="I33" s="19" t="n">
        <v>432045</v>
      </c>
      <c r="J33" s="20" t="n">
        <v>2.02</v>
      </c>
      <c r="K33" s="19" t="s">
        <v>23</v>
      </c>
      <c r="L33" s="19" t="s">
        <v>23</v>
      </c>
      <c r="M33" s="20" t="s">
        <v>23</v>
      </c>
      <c r="N33" s="19" t="n">
        <v>591903</v>
      </c>
      <c r="O33" s="19" t="n">
        <v>386527</v>
      </c>
      <c r="P33" s="20" t="n">
        <v>1.53</v>
      </c>
    </row>
    <row r="34" customFormat="false" ht="13.5" hidden="false" customHeight="true" outlineLevel="0" collapsed="false">
      <c r="A34" s="18" t="s">
        <v>40</v>
      </c>
      <c r="B34" s="19" t="n">
        <v>1731265</v>
      </c>
      <c r="C34" s="19" t="n">
        <v>2866203</v>
      </c>
      <c r="D34" s="20" t="n">
        <v>2</v>
      </c>
      <c r="E34" s="19" t="n">
        <v>735869</v>
      </c>
      <c r="F34" s="19" t="n">
        <v>393476</v>
      </c>
      <c r="G34" s="20" t="n">
        <v>1.87</v>
      </c>
      <c r="H34" s="19" t="n">
        <v>507235</v>
      </c>
      <c r="I34" s="19" t="n">
        <v>222689</v>
      </c>
      <c r="J34" s="20" t="n">
        <v>2.28</v>
      </c>
      <c r="K34" s="19" t="n">
        <v>3601</v>
      </c>
      <c r="L34" s="19" t="n">
        <v>12286</v>
      </c>
      <c r="M34" s="20" t="n">
        <v>0.29</v>
      </c>
      <c r="N34" s="19" t="n">
        <v>484560</v>
      </c>
      <c r="O34" s="19" t="n">
        <v>237752</v>
      </c>
      <c r="P34" s="20" t="n">
        <v>2.04</v>
      </c>
    </row>
    <row r="35" customFormat="false" ht="13.5" hidden="false" customHeight="true" outlineLevel="0" collapsed="false">
      <c r="A35" s="18" t="s">
        <v>41</v>
      </c>
      <c r="B35" s="19" t="n">
        <v>3755364</v>
      </c>
      <c r="C35" s="19" t="n">
        <v>2227598</v>
      </c>
      <c r="D35" s="20" t="n">
        <v>1.69</v>
      </c>
      <c r="E35" s="19" t="n">
        <v>1426896</v>
      </c>
      <c r="F35" s="19" t="n">
        <v>801984</v>
      </c>
      <c r="G35" s="20" t="n">
        <v>1.78</v>
      </c>
      <c r="H35" s="19" t="n">
        <v>786281</v>
      </c>
      <c r="I35" s="19" t="n">
        <v>487533</v>
      </c>
      <c r="J35" s="20" t="n">
        <v>1.61</v>
      </c>
      <c r="K35" s="19" t="n">
        <v>951755</v>
      </c>
      <c r="L35" s="19" t="n">
        <v>458788</v>
      </c>
      <c r="M35" s="20" t="n">
        <v>2.07</v>
      </c>
      <c r="N35" s="19" t="n">
        <v>590432</v>
      </c>
      <c r="O35" s="19" t="n">
        <v>479293</v>
      </c>
      <c r="P35" s="20" t="n">
        <v>1.23</v>
      </c>
    </row>
    <row r="36" customFormat="false" ht="13.5" hidden="false" customHeight="true" outlineLevel="0" collapsed="false">
      <c r="A36" s="18" t="s">
        <v>42</v>
      </c>
      <c r="B36" s="19" t="n">
        <v>12793044</v>
      </c>
      <c r="C36" s="19" t="n">
        <v>6251681</v>
      </c>
      <c r="D36" s="20" t="n">
        <v>1.96</v>
      </c>
      <c r="E36" s="19" t="n">
        <v>5052207</v>
      </c>
      <c r="F36" s="19" t="n">
        <v>2150256</v>
      </c>
      <c r="G36" s="20" t="n">
        <v>2.35</v>
      </c>
      <c r="H36" s="19" t="n">
        <v>3042115</v>
      </c>
      <c r="I36" s="19" t="n">
        <v>1292303</v>
      </c>
      <c r="J36" s="20" t="n">
        <v>2.35</v>
      </c>
      <c r="K36" s="19" t="n">
        <v>1981999</v>
      </c>
      <c r="L36" s="19" t="n">
        <v>1367875</v>
      </c>
      <c r="M36" s="20" t="n">
        <v>1.45</v>
      </c>
      <c r="N36" s="19" t="n">
        <v>2716723</v>
      </c>
      <c r="O36" s="19" t="n">
        <v>1441247</v>
      </c>
      <c r="P36" s="20" t="n">
        <v>1.88</v>
      </c>
    </row>
    <row r="37" customFormat="false" ht="13.5" hidden="false" customHeight="true" outlineLevel="0" collapsed="false">
      <c r="A37" s="18" t="s">
        <v>43</v>
      </c>
      <c r="B37" s="19" t="n">
        <v>9268631</v>
      </c>
      <c r="C37" s="19" t="n">
        <v>3882207</v>
      </c>
      <c r="D37" s="20" t="n">
        <v>2.39</v>
      </c>
      <c r="E37" s="19" t="n">
        <v>3424073</v>
      </c>
      <c r="F37" s="19" t="n">
        <v>1663189</v>
      </c>
      <c r="G37" s="20" t="n">
        <v>2.05</v>
      </c>
      <c r="H37" s="19" t="n">
        <v>2956324</v>
      </c>
      <c r="I37" s="19" t="n">
        <v>898236</v>
      </c>
      <c r="J37" s="20" t="n">
        <v>3.29</v>
      </c>
      <c r="K37" s="19" t="n">
        <v>1682496</v>
      </c>
      <c r="L37" s="19" t="n">
        <v>814702</v>
      </c>
      <c r="M37" s="20" t="n">
        <v>2.06</v>
      </c>
      <c r="N37" s="19" t="n">
        <v>1205738</v>
      </c>
      <c r="O37" s="19" t="n">
        <v>506080</v>
      </c>
      <c r="P37" s="20" t="n">
        <v>2.38</v>
      </c>
    </row>
    <row r="38" customFormat="false" ht="13.5" hidden="false" customHeight="true" outlineLevel="0" collapsed="false">
      <c r="A38" s="18" t="s">
        <v>44</v>
      </c>
      <c r="B38" s="19" t="n">
        <v>1669172</v>
      </c>
      <c r="C38" s="19" t="n">
        <v>815659</v>
      </c>
      <c r="D38" s="20" t="n">
        <v>2.05</v>
      </c>
      <c r="E38" s="19" t="n">
        <v>668631</v>
      </c>
      <c r="F38" s="19" t="n">
        <v>360485</v>
      </c>
      <c r="G38" s="20" t="n">
        <v>1.85</v>
      </c>
      <c r="H38" s="19" t="n">
        <v>528277</v>
      </c>
      <c r="I38" s="19" t="n">
        <v>195706</v>
      </c>
      <c r="J38" s="20" t="n">
        <v>2.7</v>
      </c>
      <c r="K38" s="19" t="n">
        <v>85670</v>
      </c>
      <c r="L38" s="19" t="n">
        <v>51054</v>
      </c>
      <c r="M38" s="20" t="n">
        <v>1.68</v>
      </c>
      <c r="N38" s="19" t="n">
        <v>386594</v>
      </c>
      <c r="O38" s="19" t="n">
        <v>208414</v>
      </c>
      <c r="P38" s="20" t="n">
        <v>1.85</v>
      </c>
    </row>
    <row r="39" customFormat="false" ht="13.5" hidden="false" customHeight="true" outlineLevel="0" collapsed="false">
      <c r="A39" s="18" t="s">
        <v>45</v>
      </c>
      <c r="B39" s="19" t="n">
        <v>1637020</v>
      </c>
      <c r="C39" s="19" t="n">
        <v>1080136</v>
      </c>
      <c r="D39" s="20" t="n">
        <v>1.52</v>
      </c>
      <c r="E39" s="19" t="n">
        <v>650672</v>
      </c>
      <c r="F39" s="19" t="n">
        <v>503269</v>
      </c>
      <c r="G39" s="20" t="n">
        <v>1.29</v>
      </c>
      <c r="H39" s="19" t="n">
        <v>507963</v>
      </c>
      <c r="I39" s="19" t="n">
        <v>287333</v>
      </c>
      <c r="J39" s="20" t="n">
        <v>1.77</v>
      </c>
      <c r="K39" s="19" t="n">
        <v>30922</v>
      </c>
      <c r="L39" s="19" t="n">
        <v>24165</v>
      </c>
      <c r="M39" s="20" t="n">
        <v>1.28</v>
      </c>
      <c r="N39" s="19" t="n">
        <v>447463</v>
      </c>
      <c r="O39" s="19" t="n">
        <v>265369</v>
      </c>
      <c r="P39" s="20" t="n">
        <v>1.69</v>
      </c>
    </row>
    <row r="40" customFormat="false" ht="13.5" hidden="false" customHeight="true" outlineLevel="0" collapsed="false">
      <c r="A40" s="18" t="s">
        <v>46</v>
      </c>
      <c r="B40" s="19" t="n">
        <v>1070505</v>
      </c>
      <c r="C40" s="19" t="n">
        <v>667520</v>
      </c>
      <c r="D40" s="20" t="n">
        <v>1.6</v>
      </c>
      <c r="E40" s="19" t="n">
        <v>463244</v>
      </c>
      <c r="F40" s="19" t="n">
        <v>321939</v>
      </c>
      <c r="G40" s="20" t="n">
        <v>1.44</v>
      </c>
      <c r="H40" s="19" t="n">
        <v>377816</v>
      </c>
      <c r="I40" s="19" t="n">
        <v>172213</v>
      </c>
      <c r="J40" s="20" t="n">
        <v>2.19</v>
      </c>
      <c r="K40" s="19" t="n">
        <v>14365</v>
      </c>
      <c r="L40" s="19" t="n">
        <v>11561</v>
      </c>
      <c r="M40" s="20" t="n">
        <v>1.24</v>
      </c>
      <c r="N40" s="19" t="n">
        <v>215080</v>
      </c>
      <c r="O40" s="19" t="n">
        <v>161807</v>
      </c>
      <c r="P40" s="20" t="n">
        <v>1.33</v>
      </c>
    </row>
    <row r="41" customFormat="false" ht="13.5" hidden="false" customHeight="true" outlineLevel="0" collapsed="false">
      <c r="A41" s="18" t="s">
        <v>47</v>
      </c>
      <c r="B41" s="19" t="n">
        <v>1563041</v>
      </c>
      <c r="C41" s="19" t="n">
        <v>1040057</v>
      </c>
      <c r="D41" s="20" t="n">
        <v>1.5</v>
      </c>
      <c r="E41" s="19" t="n">
        <v>594668</v>
      </c>
      <c r="F41" s="19" t="n">
        <v>495480</v>
      </c>
      <c r="G41" s="20" t="n">
        <v>1.2</v>
      </c>
      <c r="H41" s="19" t="n">
        <v>533326</v>
      </c>
      <c r="I41" s="19" t="n">
        <v>286687</v>
      </c>
      <c r="J41" s="20" t="n">
        <v>1.92</v>
      </c>
      <c r="K41" s="19" t="n">
        <v>8345</v>
      </c>
      <c r="L41" s="19" t="n">
        <v>12074</v>
      </c>
      <c r="M41" s="20" t="n">
        <v>0.69</v>
      </c>
      <c r="N41" s="19" t="n">
        <v>426702</v>
      </c>
      <c r="O41" s="19" t="n">
        <v>245816</v>
      </c>
      <c r="P41" s="20" t="n">
        <v>1.74</v>
      </c>
    </row>
    <row r="42" customFormat="false" ht="13.5" hidden="false" customHeight="true" outlineLevel="0" collapsed="false">
      <c r="A42" s="18" t="s">
        <v>48</v>
      </c>
      <c r="B42" s="19" t="n">
        <v>2809986</v>
      </c>
      <c r="C42" s="19" t="n">
        <v>1780619</v>
      </c>
      <c r="D42" s="20" t="n">
        <v>1.58</v>
      </c>
      <c r="E42" s="19" t="n">
        <v>1017389</v>
      </c>
      <c r="F42" s="19" t="n">
        <v>770478</v>
      </c>
      <c r="G42" s="20" t="n">
        <v>1.32</v>
      </c>
      <c r="H42" s="19" t="n">
        <v>796704</v>
      </c>
      <c r="I42" s="19" t="n">
        <v>439028</v>
      </c>
      <c r="J42" s="20" t="n">
        <v>1.81</v>
      </c>
      <c r="K42" s="19" t="n">
        <v>137132</v>
      </c>
      <c r="L42" s="19" t="n">
        <v>142010</v>
      </c>
      <c r="M42" s="20" t="n">
        <v>0.97</v>
      </c>
      <c r="N42" s="19" t="n">
        <v>858761</v>
      </c>
      <c r="O42" s="19" t="n">
        <v>429103</v>
      </c>
      <c r="P42" s="20" t="n">
        <v>2</v>
      </c>
    </row>
    <row r="43" customFormat="false" ht="13.5" hidden="false" customHeight="true" outlineLevel="0" collapsed="false">
      <c r="A43" s="18" t="s">
        <v>49</v>
      </c>
      <c r="B43" s="19" t="n">
        <v>3568778</v>
      </c>
      <c r="C43" s="19" t="n">
        <v>2312245</v>
      </c>
      <c r="D43" s="20" t="n">
        <v>1.54</v>
      </c>
      <c r="E43" s="19" t="n">
        <v>1427712</v>
      </c>
      <c r="F43" s="19" t="n">
        <v>1038360</v>
      </c>
      <c r="G43" s="20" t="n">
        <v>1.37</v>
      </c>
      <c r="H43" s="19" t="n">
        <v>1210768</v>
      </c>
      <c r="I43" s="19" t="n">
        <v>556176</v>
      </c>
      <c r="J43" s="20" t="n">
        <v>2.18</v>
      </c>
      <c r="K43" s="19" t="n">
        <v>146441</v>
      </c>
      <c r="L43" s="19" t="n">
        <v>155322</v>
      </c>
      <c r="M43" s="20" t="n">
        <v>0.94</v>
      </c>
      <c r="N43" s="19" t="n">
        <v>783857</v>
      </c>
      <c r="O43" s="19" t="n">
        <v>562387</v>
      </c>
      <c r="P43" s="20" t="n">
        <v>1.39</v>
      </c>
    </row>
    <row r="44" customFormat="false" ht="13.5" hidden="false" customHeight="true" outlineLevel="0" collapsed="false">
      <c r="A44" s="18" t="s">
        <v>50</v>
      </c>
      <c r="B44" s="19" t="n">
        <v>2981218</v>
      </c>
      <c r="C44" s="19" t="n">
        <v>1642962</v>
      </c>
      <c r="D44" s="20" t="n">
        <v>1.81</v>
      </c>
      <c r="E44" s="19" t="n">
        <v>1083539</v>
      </c>
      <c r="F44" s="19" t="n">
        <v>755784</v>
      </c>
      <c r="G44" s="20" t="n">
        <v>1.43</v>
      </c>
      <c r="H44" s="19" t="n">
        <v>831538</v>
      </c>
      <c r="I44" s="19" t="n">
        <v>458235</v>
      </c>
      <c r="J44" s="20" t="n">
        <v>1.81</v>
      </c>
      <c r="K44" s="19" t="n">
        <v>87925</v>
      </c>
      <c r="L44" s="19" t="n">
        <v>42842</v>
      </c>
      <c r="M44" s="20" t="n">
        <v>2.05</v>
      </c>
      <c r="N44" s="19" t="n">
        <v>978216</v>
      </c>
      <c r="O44" s="19" t="n">
        <v>386101</v>
      </c>
      <c r="P44" s="20" t="n">
        <v>2.53</v>
      </c>
    </row>
    <row r="45" customFormat="false" ht="13.5" hidden="false" customHeight="true" outlineLevel="0" collapsed="false">
      <c r="A45" s="18" t="s">
        <v>51</v>
      </c>
      <c r="B45" s="19" t="n">
        <v>1446905</v>
      </c>
      <c r="C45" s="19" t="n">
        <v>954173</v>
      </c>
      <c r="D45" s="20" t="n">
        <v>1.52</v>
      </c>
      <c r="E45" s="19" t="n">
        <v>472256</v>
      </c>
      <c r="F45" s="19" t="n">
        <v>443753</v>
      </c>
      <c r="G45" s="20" t="n">
        <v>1.06</v>
      </c>
      <c r="H45" s="19" t="n">
        <v>468822</v>
      </c>
      <c r="I45" s="19" t="n">
        <v>277109</v>
      </c>
      <c r="J45" s="20" t="n">
        <v>1.69</v>
      </c>
      <c r="K45" s="19" t="n">
        <v>53807</v>
      </c>
      <c r="L45" s="19" t="n">
        <v>10954</v>
      </c>
      <c r="M45" s="20" t="n">
        <v>4.91</v>
      </c>
      <c r="N45" s="19" t="n">
        <v>452020</v>
      </c>
      <c r="O45" s="19" t="n">
        <v>222357</v>
      </c>
      <c r="P45" s="20" t="n">
        <v>2.03</v>
      </c>
    </row>
    <row r="46" customFormat="false" ht="13.5" hidden="false" customHeight="true" outlineLevel="0" collapsed="false">
      <c r="A46" s="18" t="s">
        <v>52</v>
      </c>
      <c r="B46" s="19" t="n">
        <v>1457296</v>
      </c>
      <c r="C46" s="19" t="n">
        <v>918293</v>
      </c>
      <c r="D46" s="20" t="n">
        <v>1.59</v>
      </c>
      <c r="E46" s="19" t="n">
        <v>454898</v>
      </c>
      <c r="F46" s="19" t="n">
        <v>397294</v>
      </c>
      <c r="G46" s="20" t="n">
        <v>1.14</v>
      </c>
      <c r="H46" s="19" t="n">
        <v>493767</v>
      </c>
      <c r="I46" s="19" t="n">
        <v>251686</v>
      </c>
      <c r="J46" s="20" t="n">
        <v>1.96</v>
      </c>
      <c r="K46" s="19" t="n">
        <v>68549</v>
      </c>
      <c r="L46" s="19" t="n">
        <v>43573</v>
      </c>
      <c r="M46" s="20" t="n">
        <v>1.57</v>
      </c>
      <c r="N46" s="19" t="n">
        <v>440082</v>
      </c>
      <c r="O46" s="19" t="n">
        <v>225740</v>
      </c>
      <c r="P46" s="20" t="n">
        <v>1.95</v>
      </c>
    </row>
    <row r="47" customFormat="false" ht="13.5" hidden="false" customHeight="true" outlineLevel="0" collapsed="false">
      <c r="A47" s="18" t="s">
        <v>53</v>
      </c>
      <c r="B47" s="19" t="n">
        <v>2241119</v>
      </c>
      <c r="C47" s="19" t="n">
        <v>1626838</v>
      </c>
      <c r="D47" s="20" t="n">
        <v>1.38</v>
      </c>
      <c r="E47" s="19" t="n">
        <v>834439</v>
      </c>
      <c r="F47" s="19" t="n">
        <v>761912</v>
      </c>
      <c r="G47" s="20" t="n">
        <v>1.1</v>
      </c>
      <c r="H47" s="19" t="n">
        <v>820656</v>
      </c>
      <c r="I47" s="19" t="n">
        <v>477017</v>
      </c>
      <c r="J47" s="20" t="n">
        <v>1.72</v>
      </c>
      <c r="K47" s="19" t="n">
        <v>21193</v>
      </c>
      <c r="L47" s="19" t="n">
        <v>19281</v>
      </c>
      <c r="M47" s="20" t="n">
        <v>1.1</v>
      </c>
      <c r="N47" s="19" t="n">
        <v>564831</v>
      </c>
      <c r="O47" s="19" t="n">
        <v>368628</v>
      </c>
      <c r="P47" s="20" t="n">
        <v>1.53</v>
      </c>
    </row>
    <row r="48" customFormat="false" ht="13.5" hidden="false" customHeight="true" outlineLevel="0" collapsed="false">
      <c r="A48" s="18" t="s">
        <v>54</v>
      </c>
      <c r="B48" s="19" t="n">
        <v>1157185</v>
      </c>
      <c r="C48" s="19" t="n">
        <v>1022755</v>
      </c>
      <c r="D48" s="20" t="n">
        <v>1.13</v>
      </c>
      <c r="E48" s="19" t="n">
        <v>467022</v>
      </c>
      <c r="F48" s="19" t="n">
        <v>481842</v>
      </c>
      <c r="G48" s="20" t="n">
        <v>0.97</v>
      </c>
      <c r="H48" s="19" t="n">
        <v>353000</v>
      </c>
      <c r="I48" s="19" t="n">
        <v>269843</v>
      </c>
      <c r="J48" s="20" t="n">
        <v>1.31</v>
      </c>
      <c r="K48" s="19" t="n">
        <v>28696</v>
      </c>
      <c r="L48" s="19" t="n">
        <v>40875</v>
      </c>
      <c r="M48" s="20" t="n">
        <v>0.7</v>
      </c>
      <c r="N48" s="19" t="n">
        <v>308467</v>
      </c>
      <c r="O48" s="19" t="n">
        <v>230195</v>
      </c>
      <c r="P48" s="20" t="n">
        <v>1.34</v>
      </c>
    </row>
    <row r="49" customFormat="false" ht="13.5" hidden="false" customHeight="true" outlineLevel="0" collapsed="false">
      <c r="A49" s="18" t="s">
        <v>55</v>
      </c>
      <c r="B49" s="19" t="n">
        <v>7044429</v>
      </c>
      <c r="C49" s="19" t="n">
        <v>4104024</v>
      </c>
      <c r="D49" s="20" t="n">
        <v>1.72</v>
      </c>
      <c r="E49" s="19" t="n">
        <v>2928850</v>
      </c>
      <c r="F49" s="19" t="n">
        <v>1821573</v>
      </c>
      <c r="G49" s="20" t="n">
        <v>1.61</v>
      </c>
      <c r="H49" s="19" t="n">
        <v>1814522</v>
      </c>
      <c r="I49" s="19" t="n">
        <v>1105980</v>
      </c>
      <c r="J49" s="20" t="n">
        <v>1.64</v>
      </c>
      <c r="K49" s="19" t="n">
        <v>428704</v>
      </c>
      <c r="L49" s="19" t="n">
        <v>217684</v>
      </c>
      <c r="M49" s="20" t="n">
        <v>1.97</v>
      </c>
      <c r="N49" s="19" t="n">
        <v>1872353</v>
      </c>
      <c r="O49" s="19" t="n">
        <v>958787</v>
      </c>
      <c r="P49" s="20" t="n">
        <v>1.95</v>
      </c>
    </row>
    <row r="50" customFormat="false" ht="13.5" hidden="false" customHeight="true" outlineLevel="0" collapsed="false">
      <c r="A50" s="18" t="s">
        <v>56</v>
      </c>
      <c r="B50" s="19" t="n">
        <v>1522471</v>
      </c>
      <c r="C50" s="19" t="n">
        <v>967820</v>
      </c>
      <c r="D50" s="20" t="n">
        <v>1.57</v>
      </c>
      <c r="E50" s="19" t="n">
        <v>606326</v>
      </c>
      <c r="F50" s="19" t="n">
        <v>457776</v>
      </c>
      <c r="G50" s="20" t="n">
        <v>1.32</v>
      </c>
      <c r="H50" s="19" t="n">
        <v>594177</v>
      </c>
      <c r="I50" s="19" t="n">
        <v>266008</v>
      </c>
      <c r="J50" s="20" t="n">
        <v>2.23</v>
      </c>
      <c r="K50" s="19" t="s">
        <v>23</v>
      </c>
      <c r="L50" s="19" t="s">
        <v>23</v>
      </c>
      <c r="M50" s="20" t="s">
        <v>23</v>
      </c>
      <c r="N50" s="19" t="n">
        <v>321968</v>
      </c>
      <c r="O50" s="19" t="n">
        <v>244036</v>
      </c>
      <c r="P50" s="20" t="n">
        <v>1.32</v>
      </c>
    </row>
    <row r="51" customFormat="false" ht="13.5" hidden="false" customHeight="true" outlineLevel="0" collapsed="false">
      <c r="A51" s="18" t="s">
        <v>57</v>
      </c>
      <c r="B51" s="19" t="n">
        <v>2144789</v>
      </c>
      <c r="C51" s="19" t="n">
        <v>1954718</v>
      </c>
      <c r="D51" s="20" t="n">
        <v>1.1</v>
      </c>
      <c r="E51" s="19" t="n">
        <v>936716</v>
      </c>
      <c r="F51" s="19" t="n">
        <v>943291</v>
      </c>
      <c r="G51" s="20" t="n">
        <v>0.99</v>
      </c>
      <c r="H51" s="19" t="n">
        <v>623005</v>
      </c>
      <c r="I51" s="19" t="n">
        <v>536888</v>
      </c>
      <c r="J51" s="20" t="n">
        <v>1.16</v>
      </c>
      <c r="K51" s="19" t="n">
        <v>56158</v>
      </c>
      <c r="L51" s="19" t="n">
        <v>40137</v>
      </c>
      <c r="M51" s="20" t="n">
        <v>1.4</v>
      </c>
      <c r="N51" s="19" t="n">
        <v>528910</v>
      </c>
      <c r="O51" s="19" t="n">
        <v>434402</v>
      </c>
      <c r="P51" s="20" t="n">
        <v>1.22</v>
      </c>
    </row>
    <row r="52" customFormat="false" ht="13.5" hidden="false" customHeight="true" outlineLevel="0" collapsed="false">
      <c r="A52" s="18" t="s">
        <v>58</v>
      </c>
      <c r="B52" s="19" t="n">
        <v>2679708</v>
      </c>
      <c r="C52" s="19" t="n">
        <v>2001004</v>
      </c>
      <c r="D52" s="20" t="n">
        <v>1.34</v>
      </c>
      <c r="E52" s="19" t="n">
        <v>1116513</v>
      </c>
      <c r="F52" s="19" t="n">
        <v>956609</v>
      </c>
      <c r="G52" s="20" t="n">
        <v>1.17</v>
      </c>
      <c r="H52" s="19" t="n">
        <v>831293</v>
      </c>
      <c r="I52" s="19" t="n">
        <v>528869</v>
      </c>
      <c r="J52" s="20" t="n">
        <v>1.57</v>
      </c>
      <c r="K52" s="19" t="n">
        <v>84881</v>
      </c>
      <c r="L52" s="19" t="n">
        <v>48111</v>
      </c>
      <c r="M52" s="20" t="n">
        <v>1.76</v>
      </c>
      <c r="N52" s="19" t="n">
        <v>647021</v>
      </c>
      <c r="O52" s="19" t="n">
        <v>467415</v>
      </c>
      <c r="P52" s="20" t="n">
        <v>1.33</v>
      </c>
    </row>
    <row r="53" customFormat="false" ht="13.5" hidden="false" customHeight="true" outlineLevel="0" collapsed="false">
      <c r="A53" s="18" t="s">
        <v>59</v>
      </c>
      <c r="B53" s="19" t="n">
        <v>1970231</v>
      </c>
      <c r="C53" s="19" t="n">
        <v>1373828</v>
      </c>
      <c r="D53" s="20" t="n">
        <v>1.43</v>
      </c>
      <c r="E53" s="19" t="n">
        <v>731556</v>
      </c>
      <c r="F53" s="19" t="n">
        <v>644571</v>
      </c>
      <c r="G53" s="20" t="n">
        <v>1.13</v>
      </c>
      <c r="H53" s="19" t="n">
        <v>623228</v>
      </c>
      <c r="I53" s="19" t="n">
        <v>374798</v>
      </c>
      <c r="J53" s="20" t="n">
        <v>1.66</v>
      </c>
      <c r="K53" s="19" t="n">
        <v>21245</v>
      </c>
      <c r="L53" s="19" t="n">
        <v>26028</v>
      </c>
      <c r="M53" s="20" t="n">
        <v>0.82</v>
      </c>
      <c r="N53" s="19" t="n">
        <v>594202</v>
      </c>
      <c r="O53" s="19" t="n">
        <v>328431</v>
      </c>
      <c r="P53" s="20" t="n">
        <v>1.81</v>
      </c>
    </row>
    <row r="54" customFormat="false" ht="13.5" hidden="false" customHeight="true" outlineLevel="0" collapsed="false">
      <c r="A54" s="18" t="s">
        <v>60</v>
      </c>
      <c r="B54" s="19" t="n">
        <v>1601189</v>
      </c>
      <c r="C54" s="19" t="n">
        <v>1226184</v>
      </c>
      <c r="D54" s="20" t="n">
        <v>1.31</v>
      </c>
      <c r="E54" s="19" t="n">
        <v>613218</v>
      </c>
      <c r="F54" s="19" t="n">
        <v>590288</v>
      </c>
      <c r="G54" s="20" t="n">
        <v>1.04</v>
      </c>
      <c r="H54" s="19" t="n">
        <v>512006</v>
      </c>
      <c r="I54" s="19" t="n">
        <v>353581</v>
      </c>
      <c r="J54" s="20" t="n">
        <v>1.45</v>
      </c>
      <c r="K54" s="19" t="s">
        <v>23</v>
      </c>
      <c r="L54" s="19" t="s">
        <v>23</v>
      </c>
      <c r="M54" s="20" t="s">
        <v>23</v>
      </c>
      <c r="N54" s="19" t="n">
        <v>475965</v>
      </c>
      <c r="O54" s="19" t="n">
        <v>282315</v>
      </c>
      <c r="P54" s="20" t="n">
        <v>1.69</v>
      </c>
    </row>
    <row r="55" customFormat="false" ht="13.5" hidden="false" customHeight="true" outlineLevel="0" collapsed="false">
      <c r="A55" s="21" t="s">
        <v>61</v>
      </c>
      <c r="B55" s="22" t="n">
        <v>2498093</v>
      </c>
      <c r="C55" s="22" t="n">
        <v>2410553</v>
      </c>
      <c r="D55" s="23" t="n">
        <v>1.04</v>
      </c>
      <c r="E55" s="22" t="n">
        <v>1042264</v>
      </c>
      <c r="F55" s="22" t="n">
        <v>1092770</v>
      </c>
      <c r="G55" s="23" t="n">
        <v>0.95</v>
      </c>
      <c r="H55" s="22" t="n">
        <v>669222</v>
      </c>
      <c r="I55" s="22" t="n">
        <v>647421</v>
      </c>
      <c r="J55" s="23" t="n">
        <v>1.03</v>
      </c>
      <c r="K55" s="22" t="n">
        <v>189612</v>
      </c>
      <c r="L55" s="22" t="n">
        <v>177102</v>
      </c>
      <c r="M55" s="23" t="n">
        <v>1.07</v>
      </c>
      <c r="N55" s="22" t="n">
        <v>596995</v>
      </c>
      <c r="O55" s="22" t="n">
        <v>493260</v>
      </c>
      <c r="P55" s="23" t="n">
        <v>1.21</v>
      </c>
    </row>
  </sheetData>
  <dataValidations count="1">
    <dataValidation allowBlank="true" errorStyle="stop" operator="between" showDropDown="false" showErrorMessage="true" showInputMessage="true" sqref="B9:P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34:40Z</dcterms:created>
  <dc:creator>m</dc:creator>
  <dc:description/>
  <dc:language>en-US</dc:language>
  <cp:lastModifiedBy>m</cp:lastModifiedBy>
  <dcterms:modified xsi:type="dcterms:W3CDTF">2021-06-11T05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